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HAYAT PHARMACEUTICAL INDUSTRIES </t>
  </si>
  <si>
    <t xml:space="preserve">الحياة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37</v>
      </c>
      <c r="F6" s="15" t="n">
        <v>1.37</v>
      </c>
      <c r="G6" s="15" t="n">
        <v>1.64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477236.2</v>
      </c>
      <c r="F7" s="17" t="n">
        <v>126775.4</v>
      </c>
      <c r="G7" s="17" t="n">
        <v>487002.62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404882</v>
      </c>
      <c r="F8" s="17" t="n">
        <v>84828</v>
      </c>
      <c r="G8" s="17" t="n">
        <v>267643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26</v>
      </c>
      <c r="F9" s="17" t="n">
        <v>277</v>
      </c>
      <c r="G9" s="17" t="n">
        <v>44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9500000</v>
      </c>
      <c r="F10" s="17" t="n">
        <v>9500000</v>
      </c>
      <c r="G10" s="17" t="n">
        <v>9500000</v>
      </c>
      <c r="H10" s="17" t="n">
        <v>95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13015000</v>
      </c>
      <c r="F11" s="17" t="n">
        <v>13015000</v>
      </c>
      <c r="G11" s="17" t="n">
        <v>15580000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702548</v>
      </c>
      <c r="F16" s="28" t="n">
        <v>2064284</v>
      </c>
      <c r="G16" s="28" t="n">
        <v>1626566</v>
      </c>
      <c r="H16" s="28" t="n">
        <v>1293212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3491923</v>
      </c>
      <c r="F17" s="30" t="n">
        <v>3661979</v>
      </c>
      <c r="G17" s="30" t="n">
        <v>3458734</v>
      </c>
      <c r="H17" s="30" t="n">
        <v>2896821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987084</v>
      </c>
      <c r="F21" s="30" t="n">
        <v>740070</v>
      </c>
      <c r="G21" s="30" t="n">
        <v>812285</v>
      </c>
      <c r="H21" s="30" t="n">
        <v>62006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119349</v>
      </c>
      <c r="F22" s="30" t="n">
        <v>80228</v>
      </c>
      <c r="G22" s="30" t="n">
        <v>74966</v>
      </c>
      <c r="H22" s="30" t="n">
        <v>48417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6382655</v>
      </c>
      <c r="F23" s="30" t="n">
        <v>6823962</v>
      </c>
      <c r="G23" s="30" t="n">
        <v>6018893</v>
      </c>
      <c r="H23" s="30" t="n">
        <v>4904981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6045356</v>
      </c>
      <c r="F25" s="30" t="n">
        <v>6143920</v>
      </c>
      <c r="G25" s="30" t="n">
        <v>6275441</v>
      </c>
      <c r="H25" s="30" t="n">
        <v>639205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6045356</v>
      </c>
      <c r="F28" s="30" t="n">
        <v>6143920</v>
      </c>
      <c r="G28" s="30" t="n">
        <v>6275441</v>
      </c>
      <c r="H28" s="30" t="n">
        <v>639205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81819</v>
      </c>
      <c r="F29" s="30" t="n">
        <v>34000</v>
      </c>
      <c r="G29" s="30" t="n">
        <v>0</v>
      </c>
      <c r="H29" s="30" t="n">
        <v>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2509830</v>
      </c>
      <c r="F30" s="33" t="n">
        <v>13001882</v>
      </c>
      <c r="G30" s="33" t="n">
        <v>12294334</v>
      </c>
      <c r="H30" s="33" t="n">
        <v>11297036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657962</v>
      </c>
      <c r="F35" s="28" t="n">
        <v>566776</v>
      </c>
      <c r="G35" s="28" t="n">
        <v>335153</v>
      </c>
      <c r="H35" s="28" t="n">
        <v>316159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692103</v>
      </c>
      <c r="F36" s="30" t="n">
        <v>667060</v>
      </c>
      <c r="G36" s="30" t="n">
        <v>729517</v>
      </c>
      <c r="H36" s="30" t="n">
        <v>266162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146458</v>
      </c>
      <c r="F38" s="30" t="n">
        <v>220176</v>
      </c>
      <c r="G38" s="30" t="n">
        <v>220176</v>
      </c>
      <c r="H38" s="30" t="n">
        <v>220176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1807635</v>
      </c>
      <c r="F39" s="30" t="n">
        <v>1744485</v>
      </c>
      <c r="G39" s="30" t="n">
        <v>1547415</v>
      </c>
      <c r="H39" s="30" t="n">
        <v>103553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122982</v>
      </c>
      <c r="G40" s="30" t="n">
        <v>303765</v>
      </c>
      <c r="H40" s="30" t="n">
        <v>472298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1807635</v>
      </c>
      <c r="F43" s="33" t="n">
        <v>1867467</v>
      </c>
      <c r="G43" s="33" t="n">
        <v>1851180</v>
      </c>
      <c r="H43" s="33" t="n">
        <v>1507833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9500000</v>
      </c>
      <c r="F46" s="28" t="n">
        <v>9500000</v>
      </c>
      <c r="G46" s="28" t="n">
        <v>9500000</v>
      </c>
      <c r="H46" s="28" t="n">
        <v>95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9500000</v>
      </c>
      <c r="F47" s="30" t="n">
        <v>9500000</v>
      </c>
      <c r="G47" s="30" t="n">
        <v>9500000</v>
      </c>
      <c r="H47" s="30" t="n">
        <v>95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9500000</v>
      </c>
      <c r="F48" s="30" t="n">
        <v>9500000</v>
      </c>
      <c r="G48" s="30" t="n">
        <v>9500000</v>
      </c>
      <c r="H48" s="30" t="n">
        <v>95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204973</v>
      </c>
      <c r="F49" s="30" t="n">
        <v>176346</v>
      </c>
      <c r="G49" s="30" t="n">
        <v>96130</v>
      </c>
      <c r="H49" s="30" t="n">
        <v>25228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44184</v>
      </c>
      <c r="F50" s="30" t="n">
        <v>44184</v>
      </c>
      <c r="G50" s="30" t="n">
        <v>44184</v>
      </c>
      <c r="H50" s="30" t="n">
        <v>44184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66500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953038</v>
      </c>
      <c r="F58" s="30" t="n">
        <v>748885</v>
      </c>
      <c r="G58" s="30" t="n">
        <v>802840</v>
      </c>
      <c r="H58" s="30" t="n">
        <v>219791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0702195</v>
      </c>
      <c r="F59" s="30" t="n">
        <v>11134415</v>
      </c>
      <c r="G59" s="30" t="n">
        <v>10443154</v>
      </c>
      <c r="H59" s="30" t="n">
        <v>9789203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2509830</v>
      </c>
      <c r="F61" s="33" t="n">
        <v>13001882</v>
      </c>
      <c r="G61" s="33" t="n">
        <v>12294334</v>
      </c>
      <c r="H61" s="33" t="n">
        <v>11297036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4376884</v>
      </c>
      <c r="F65" s="28" t="n">
        <v>3801910</v>
      </c>
      <c r="G65" s="28" t="n">
        <v>3242852</v>
      </c>
      <c r="H65" s="28" t="n">
        <v>1164789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273626</v>
      </c>
      <c r="F66" s="30" t="n">
        <v>1098583</v>
      </c>
      <c r="G66" s="30" t="n">
        <v>982105</v>
      </c>
      <c r="H66" s="30" t="n">
        <v>401184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103258</v>
      </c>
      <c r="F67" s="30" t="n">
        <v>2703327</v>
      </c>
      <c r="G67" s="30" t="n">
        <v>2260747</v>
      </c>
      <c r="H67" s="30" t="n">
        <v>76360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636288</v>
      </c>
      <c r="F68" s="30" t="n">
        <v>461477</v>
      </c>
      <c r="G68" s="30" t="n">
        <v>416085</v>
      </c>
      <c r="H68" s="30" t="n">
        <v>154689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1912036</v>
      </c>
      <c r="F69" s="30" t="n">
        <v>1240046</v>
      </c>
      <c r="G69" s="30" t="n">
        <v>879874</v>
      </c>
      <c r="H69" s="30" t="n">
        <v>291768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63883</v>
      </c>
      <c r="F70" s="30" t="n">
        <v>242178</v>
      </c>
      <c r="G70" s="30" t="n">
        <v>238022</v>
      </c>
      <c r="H70" s="30" t="n">
        <v>104483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209457</v>
      </c>
      <c r="F71" s="30" t="n">
        <v>169455</v>
      </c>
      <c r="G71" s="30" t="n">
        <v>189012</v>
      </c>
      <c r="H71" s="30" t="n">
        <v>42366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345477</v>
      </c>
      <c r="F72" s="30" t="n">
        <v>832349</v>
      </c>
      <c r="G72" s="30" t="n">
        <v>775776</v>
      </c>
      <c r="H72" s="30" t="n">
        <v>274782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55976</v>
      </c>
      <c r="F73" s="30" t="n">
        <v>84433</v>
      </c>
      <c r="G73" s="30" t="n">
        <v>34028</v>
      </c>
      <c r="H73" s="30" t="n">
        <v>11539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401453</v>
      </c>
      <c r="F75" s="30" t="n">
        <v>916782</v>
      </c>
      <c r="G75" s="30" t="n">
        <v>809804</v>
      </c>
      <c r="H75" s="30" t="n">
        <v>286321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115187</v>
      </c>
      <c r="F76" s="30" t="n">
        <v>114618</v>
      </c>
      <c r="G76" s="30" t="n">
        <v>100784</v>
      </c>
      <c r="H76" s="30" t="n">
        <v>34038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86266</v>
      </c>
      <c r="F77" s="30" t="n">
        <v>802164</v>
      </c>
      <c r="G77" s="30" t="n">
        <v>709020</v>
      </c>
      <c r="H77" s="30" t="n">
        <v>709020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10718</v>
      </c>
      <c r="F78" s="30" t="n">
        <v>53749</v>
      </c>
      <c r="G78" s="30" t="n">
        <v>0</v>
      </c>
      <c r="H78" s="30" t="n">
        <v>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7768</v>
      </c>
      <c r="F80" s="30" t="n">
        <v>22154</v>
      </c>
      <c r="G80" s="30" t="n">
        <v>20069</v>
      </c>
      <c r="H80" s="30" t="n">
        <v>7264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35000</v>
      </c>
      <c r="F81" s="30" t="n">
        <v>35000</v>
      </c>
      <c r="G81" s="30" t="n">
        <v>3500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232780</v>
      </c>
      <c r="F82" s="30" t="n">
        <v>691261</v>
      </c>
      <c r="G82" s="30" t="n">
        <v>653951</v>
      </c>
      <c r="H82" s="30" t="n">
        <v>245019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232780</v>
      </c>
      <c r="F84" s="33" t="n">
        <v>691261</v>
      </c>
      <c r="G84" s="33" t="n">
        <v>653951</v>
      </c>
      <c r="H84" s="33" t="n">
        <v>245019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2064284</v>
      </c>
      <c r="F88" s="28" t="n">
        <v>1626566</v>
      </c>
      <c r="G88" s="28" t="n">
        <v>1293212</v>
      </c>
      <c r="H88" s="28" t="n">
        <v>2169783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686353</v>
      </c>
      <c r="F89" s="30" t="n">
        <v>823818</v>
      </c>
      <c r="G89" s="30" t="n">
        <v>159940</v>
      </c>
      <c r="H89" s="30" t="n">
        <v>-875907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11432</v>
      </c>
      <c r="F90" s="30" t="n">
        <v>-142860</v>
      </c>
      <c r="G90" s="30" t="n">
        <v>-121408</v>
      </c>
      <c r="H90" s="30" t="n">
        <v>-124133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836657</v>
      </c>
      <c r="F91" s="30" t="n">
        <v>-243240</v>
      </c>
      <c r="G91" s="30" t="n">
        <v>294822</v>
      </c>
      <c r="H91" s="30" t="n">
        <v>123469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702548</v>
      </c>
      <c r="F92" s="33" t="n">
        <v>2064284</v>
      </c>
      <c r="G92" s="33" t="n">
        <v>1626566</v>
      </c>
      <c r="H92" s="33" t="n">
        <v>1293212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4.26191578947368</v>
      </c>
      <c r="F96" s="12" t="n">
        <f aca="false">+F8*100/F10</f>
        <v>0.892926315789474</v>
      </c>
      <c r="G96" s="12" t="n">
        <f aca="false">+G8*100/G10</f>
        <v>2.81729473684211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245031578947368</v>
      </c>
      <c r="F97" s="15" t="n">
        <f aca="false">+F84/F10</f>
        <v>0.0727643157894737</v>
      </c>
      <c r="G97" s="15" t="n">
        <f aca="false">+G84/G10</f>
        <v>0.0688369473684211</v>
      </c>
      <c r="H97" s="15" t="n">
        <f aca="false">+H84/H10</f>
        <v>0.025791473684210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.07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12654684210526</v>
      </c>
      <c r="F99" s="15" t="n">
        <f aca="false">+F59/F10</f>
        <v>1.17204368421053</v>
      </c>
      <c r="G99" s="15" t="n">
        <f aca="false">+G59/G10</f>
        <v>1.09927936842105</v>
      </c>
      <c r="H99" s="15" t="n">
        <f aca="false">+H59/H10</f>
        <v>1.03044242105263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55.911160752642</v>
      </c>
      <c r="F100" s="15" t="n">
        <f aca="false">+F11/F84</f>
        <v>18.8279101526052</v>
      </c>
      <c r="G100" s="15" t="n">
        <f aca="false">+G11/G84</f>
        <v>23.8244149791039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5.10948905109489</v>
      </c>
      <c r="G101" s="15" t="n">
        <f aca="false">+G55*100/G11</f>
        <v>0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96.2010007797344</v>
      </c>
      <c r="G102" s="15" t="n">
        <f aca="false">+G55*100/G84</f>
        <v>0</v>
      </c>
      <c r="H102" s="15" t="n">
        <f aca="false">+H55*100/H84</f>
        <v>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1.21610566804286</v>
      </c>
      <c r="F103" s="49" t="n">
        <f aca="false">+F11/F59</f>
        <v>1.16889841091786</v>
      </c>
      <c r="G103" s="49" t="n">
        <f aca="false">+G11/G59</f>
        <v>1.49188645499243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70.9010793980375</v>
      </c>
      <c r="F105" s="55" t="n">
        <f aca="false">+F67*100/F65</f>
        <v>71.1044448711306</v>
      </c>
      <c r="G105" s="55" t="n">
        <f aca="false">+G67*100/G65</f>
        <v>69.7147757591157</v>
      </c>
      <c r="H105" s="55" t="n">
        <f aca="false">+H67*100/H65</f>
        <v>65.5573670424429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9.1721187950149</v>
      </c>
      <c r="F106" s="56" t="n">
        <f aca="false">+F75*100/F65</f>
        <v>24.113721787207</v>
      </c>
      <c r="G106" s="56" t="n">
        <f aca="false">+G75*100/G65</f>
        <v>24.9719691185413</v>
      </c>
      <c r="H106" s="56" t="n">
        <f aca="false">+H75*100/H65</f>
        <v>24.5813619462409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5.31839546124595</v>
      </c>
      <c r="F107" s="56" t="n">
        <f aca="false">+F82*100/F65</f>
        <v>18.1819401300925</v>
      </c>
      <c r="G107" s="56" t="n">
        <f aca="false">+G82*100/G65</f>
        <v>20.1659218490391</v>
      </c>
      <c r="H107" s="56" t="n">
        <f aca="false">+H82*100/H65</f>
        <v>21.0354836798768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2.78154859018868</v>
      </c>
      <c r="F108" s="56" t="n">
        <f aca="false">(F82+F76)*100/F30</f>
        <v>6.1981719261873</v>
      </c>
      <c r="G108" s="56" t="n">
        <f aca="false">(G82+G76)*100/G30</f>
        <v>6.13888479034326</v>
      </c>
      <c r="H108" s="56" t="n">
        <f aca="false">(H82+H76)*100/H30</f>
        <v>2.47017890356373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2.17506782487144</v>
      </c>
      <c r="F109" s="57" t="n">
        <f aca="false">+F84*100/F59</f>
        <v>6.20832796334608</v>
      </c>
      <c r="G109" s="57" t="n">
        <f aca="false">+G84*100/G59</f>
        <v>6.26200666963257</v>
      </c>
      <c r="H109" s="57" t="n">
        <f aca="false">+H84*100/H59</f>
        <v>2.50295146601822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4.4497167427535</v>
      </c>
      <c r="F111" s="12" t="n">
        <f aca="false">+F43*100/F30</f>
        <v>14.3630514413221</v>
      </c>
      <c r="G111" s="12" t="n">
        <f aca="false">+G43*100/G30</f>
        <v>15.0571799985262</v>
      </c>
      <c r="H111" s="12" t="n">
        <f aca="false">+H43*100/H30</f>
        <v>13.3471558380446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85.5502832572465</v>
      </c>
      <c r="F112" s="15" t="n">
        <f aca="false">+F59*100/F30</f>
        <v>85.6369485586779</v>
      </c>
      <c r="G112" s="15" t="n">
        <f aca="false">+G59*100/G30</f>
        <v>84.9428200014739</v>
      </c>
      <c r="H112" s="15" t="n">
        <f aca="false">+H59*100/H30</f>
        <v>86.6528441619554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3.48522836778456</v>
      </c>
      <c r="F113" s="49" t="n">
        <f aca="false">+F75/F76</f>
        <v>7.99858660943307</v>
      </c>
      <c r="G113" s="49" t="n">
        <f aca="false">+G75/G76</f>
        <v>8.03504524527703</v>
      </c>
      <c r="H113" s="49" t="n">
        <f aca="false">+H75/H76</f>
        <v>8.4118044538457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49875577845582</v>
      </c>
      <c r="F115" s="12" t="n">
        <f aca="false">+F65/F30</f>
        <v>0.292412283083326</v>
      </c>
      <c r="G115" s="12" t="n">
        <f aca="false">+G65/G30</f>
        <v>0.263768008905566</v>
      </c>
      <c r="H115" s="12" t="n">
        <f aca="false">+H65/H30</f>
        <v>0.10310571728726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724007651493146</v>
      </c>
      <c r="F116" s="15" t="n">
        <f aca="false">+F65/F28</f>
        <v>0.618808513131681</v>
      </c>
      <c r="G116" s="15" t="n">
        <f aca="false">+G65/G28</f>
        <v>0.516752846533017</v>
      </c>
      <c r="H116" s="15" t="n">
        <f aca="false">+H65/H28</f>
        <v>0.182224495878086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.956691774025032</v>
      </c>
      <c r="F117" s="49" t="n">
        <f aca="false">+F65/F120</f>
        <v>0.748484538860989</v>
      </c>
      <c r="G117" s="49" t="n">
        <f aca="false">+G65/G120</f>
        <v>0.725230449529216</v>
      </c>
      <c r="H117" s="49" t="n">
        <f aca="false">+H65/H120</f>
        <v>0.301022161828851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3.53094236391749</v>
      </c>
      <c r="F119" s="62" t="n">
        <f aca="false">+F23/F39</f>
        <v>3.91173440872235</v>
      </c>
      <c r="G119" s="62" t="n">
        <f aca="false">+G23/G39</f>
        <v>3.88964369609962</v>
      </c>
      <c r="H119" s="62" t="n">
        <f aca="false">+H23/H39</f>
        <v>4.73666365695027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4575020</v>
      </c>
      <c r="F120" s="33" t="n">
        <f aca="false">+F23-F39</f>
        <v>5079477</v>
      </c>
      <c r="G120" s="33" t="n">
        <f aca="false">+G23-G39</f>
        <v>4471478</v>
      </c>
      <c r="H120" s="33" t="n">
        <f aca="false">+H23-H39</f>
        <v>3869446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18:35Z</dcterms:modified>
  <cp:revision>0</cp:revision>
  <dc:subject/>
  <dc:title/>
</cp:coreProperties>
</file>